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13778"/>
        <c:axId val="19388525"/>
      </c:barChart>
      <c:catAx>
        <c:axId val="2751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525"/>
        <c:auto val="1"/>
        <c:lblAlgn val="ctr"/>
        <c:lblOffset val="100"/>
        <c:noMultiLvlLbl val="0"/>
      </c:catAx>
      <c:valAx>
        <c:axId val="193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65654"/>
        <c:axId val="56430664"/>
      </c:barChart>
      <c:catAx>
        <c:axId val="3746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664"/>
        <c:auto val="1"/>
        <c:lblAlgn val="ctr"/>
        <c:lblOffset val="100"/>
        <c:noMultiLvlLbl val="0"/>
      </c:catAx>
      <c:valAx>
        <c:axId val="5643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95009"/>
        <c:axId val="22939810"/>
      </c:barChart>
      <c:catAx>
        <c:axId val="4589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810"/>
        <c:auto val="1"/>
        <c:lblAlgn val="ctr"/>
        <c:lblOffset val="100"/>
        <c:noMultiLvlLbl val="0"/>
      </c:catAx>
      <c:valAx>
        <c:axId val="2293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19746"/>
        <c:axId val="96766792"/>
      </c:barChart>
      <c:catAx>
        <c:axId val="1681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792"/>
        <c:auto val="1"/>
        <c:lblAlgn val="ctr"/>
        <c:lblOffset val="100"/>
        <c:noMultiLvlLbl val="0"/>
      </c:catAx>
      <c:valAx>
        <c:axId val="967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06925"/>
        <c:axId val="42264202"/>
      </c:barChart>
      <c:catAx>
        <c:axId val="3550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202"/>
        <c:auto val="1"/>
        <c:lblAlgn val="ctr"/>
        <c:lblOffset val="100"/>
        <c:noMultiLvlLbl val="0"/>
      </c:catAx>
      <c:valAx>
        <c:axId val="4226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03878"/>
        <c:axId val="25283845"/>
      </c:barChart>
      <c:catAx>
        <c:axId val="6120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845"/>
        <c:auto val="1"/>
        <c:lblAlgn val="ctr"/>
        <c:lblOffset val="100"/>
        <c:noMultiLvlLbl val="0"/>
      </c:catAx>
      <c:valAx>
        <c:axId val="252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69581"/>
        <c:axId val="10313207"/>
      </c:barChart>
      <c:catAx>
        <c:axId val="1466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207"/>
        <c:auto val="1"/>
        <c:lblAlgn val="ctr"/>
        <c:lblOffset val="100"/>
        <c:noMultiLvlLbl val="0"/>
      </c:catAx>
      <c:valAx>
        <c:axId val="103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48376"/>
        <c:axId val="89420009"/>
      </c:barChart>
      <c:catAx>
        <c:axId val="9084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009"/>
        <c:auto val="1"/>
        <c:lblAlgn val="ctr"/>
        <c:lblOffset val="100"/>
        <c:noMultiLvlLbl val="0"/>
      </c:catAx>
      <c:valAx>
        <c:axId val="894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87324"/>
        <c:axId val="31338674"/>
      </c:barChart>
      <c:catAx>
        <c:axId val="9098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674"/>
        <c:auto val="1"/>
        <c:lblAlgn val="ctr"/>
        <c:lblOffset val="100"/>
        <c:noMultiLvlLbl val="0"/>
      </c:catAx>
      <c:valAx>
        <c:axId val="313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84244"/>
        <c:axId val="35095039"/>
      </c:barChart>
      <c:catAx>
        <c:axId val="1288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039"/>
        <c:auto val="1"/>
        <c:lblAlgn val="ctr"/>
        <c:lblOffset val="100"/>
        <c:noMultiLvlLbl val="0"/>
      </c:catAx>
      <c:valAx>
        <c:axId val="350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4812"/>
        <c:axId val="94588491"/>
      </c:barChart>
      <c:catAx>
        <c:axId val="820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491"/>
        <c:auto val="1"/>
        <c:lblAlgn val="ctr"/>
        <c:lblOffset val="100"/>
        <c:noMultiLvlLbl val="0"/>
      </c:catAx>
      <c:valAx>
        <c:axId val="9458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52915"/>
        <c:axId val="35902861"/>
      </c:barChart>
      <c:catAx>
        <c:axId val="6915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861"/>
        <c:auto val="1"/>
        <c:lblAlgn val="ctr"/>
        <c:lblOffset val="100"/>
        <c:noMultiLvlLbl val="0"/>
      </c:catAx>
      <c:valAx>
        <c:axId val="359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59600"/>
        <c:axId val="96143783"/>
      </c:barChart>
      <c:catAx>
        <c:axId val="8415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783"/>
        <c:auto val="1"/>
        <c:lblAlgn val="ctr"/>
        <c:lblOffset val="100"/>
        <c:noMultiLvlLbl val="0"/>
      </c:catAx>
      <c:valAx>
        <c:axId val="9614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01386"/>
        <c:axId val="84177144"/>
      </c:barChart>
      <c:catAx>
        <c:axId val="4600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144"/>
        <c:auto val="1"/>
        <c:lblAlgn val="ctr"/>
        <c:lblOffset val="100"/>
        <c:noMultiLvlLbl val="0"/>
      </c:catAx>
      <c:valAx>
        <c:axId val="841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62043"/>
        <c:axId val="27703900"/>
      </c:barChart>
      <c:catAx>
        <c:axId val="2156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900"/>
        <c:auto val="1"/>
        <c:lblAlgn val="ctr"/>
        <c:lblOffset val="100"/>
        <c:noMultiLvlLbl val="0"/>
      </c:catAx>
      <c:valAx>
        <c:axId val="277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04879"/>
        <c:axId val="96118242"/>
      </c:barChart>
      <c:catAx>
        <c:axId val="7180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242"/>
        <c:auto val="1"/>
        <c:lblAlgn val="ctr"/>
        <c:lblOffset val="100"/>
        <c:noMultiLvlLbl val="0"/>
      </c:catAx>
      <c:valAx>
        <c:axId val="961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44190"/>
        <c:axId val="8361906"/>
      </c:barChart>
      <c:catAx>
        <c:axId val="5534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06"/>
        <c:auto val="1"/>
        <c:lblAlgn val="ctr"/>
        <c:lblOffset val="100"/>
        <c:noMultiLvlLbl val="0"/>
      </c:catAx>
      <c:valAx>
        <c:axId val="83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50325"/>
        <c:axId val="24976609"/>
      </c:barChart>
      <c:catAx>
        <c:axId val="3165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609"/>
        <c:auto val="1"/>
        <c:lblAlgn val="ctr"/>
        <c:lblOffset val="100"/>
        <c:noMultiLvlLbl val="0"/>
      </c:catAx>
      <c:valAx>
        <c:axId val="2497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