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5037"/>
        <c:axId val="69832769"/>
      </c:scatterChart>
      <c:valAx>
        <c:axId val="107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769"/>
        <c:crossesAt val="0"/>
        <c:crossBetween val="midCat"/>
      </c:valAx>
      <c:valAx>
        <c:axId val="6983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6318"/>
        <c:axId val="15404293"/>
      </c:scatterChart>
      <c:valAx>
        <c:axId val="1129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293"/>
        <c:crossesAt val="0"/>
        <c:crossBetween val="midCat"/>
      </c:valAx>
      <c:valAx>
        <c:axId val="1540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75506"/>
        <c:axId val="6867290"/>
      </c:scatterChart>
      <c:valAx>
        <c:axId val="1707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90"/>
        <c:crossesAt val="0"/>
        <c:crossBetween val="midCat"/>
      </c:valAx>
      <c:valAx>
        <c:axId val="686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54966"/>
        <c:axId val="77779466"/>
      </c:scatterChart>
      <c:valAx>
        <c:axId val="5255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466"/>
        <c:crossesAt val="0"/>
        <c:crossBetween val="midCat"/>
      </c:valAx>
      <c:valAx>
        <c:axId val="7777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