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77726"/>
        <c:axId val="38685174"/>
      </c:scatterChart>
      <c:valAx>
        <c:axId val="24177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174"/>
        <c:crossesAt val="0"/>
        <c:crossBetween val="midCat"/>
      </c:valAx>
      <c:valAx>
        <c:axId val="38685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14225"/>
        <c:axId val="15334910"/>
      </c:scatterChart>
      <c:valAx>
        <c:axId val="53614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910"/>
        <c:crossesAt val="0"/>
        <c:crossBetween val="midCat"/>
      </c:valAx>
      <c:valAx>
        <c:axId val="15334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1151"/>
        <c:axId val="79495897"/>
      </c:scatterChart>
      <c:valAx>
        <c:axId val="8491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897"/>
        <c:crossesAt val="0"/>
        <c:crossBetween val="midCat"/>
      </c:valAx>
      <c:valAx>
        <c:axId val="79495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13512"/>
        <c:axId val="52930949"/>
      </c:scatterChart>
      <c:valAx>
        <c:axId val="26413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949"/>
        <c:crossesAt val="0"/>
        <c:crossBetween val="midCat"/>
      </c:valAx>
      <c:valAx>
        <c:axId val="52930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