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64893"/>
        <c:axId val="50315891"/>
      </c:barChart>
      <c:catAx>
        <c:axId val="4296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891"/>
        <c:auto val="1"/>
        <c:lblAlgn val="ctr"/>
        <c:lblOffset val="100"/>
        <c:noMultiLvlLbl val="0"/>
      </c:catAx>
      <c:valAx>
        <c:axId val="503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96925"/>
        <c:axId val="58156927"/>
      </c:barChart>
      <c:catAx>
        <c:axId val="4269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927"/>
        <c:auto val="1"/>
        <c:lblAlgn val="ctr"/>
        <c:lblOffset val="100"/>
        <c:noMultiLvlLbl val="0"/>
      </c:catAx>
      <c:valAx>
        <c:axId val="581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47188"/>
        <c:axId val="36961545"/>
      </c:barChart>
      <c:catAx>
        <c:axId val="5084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545"/>
        <c:auto val="1"/>
        <c:lblAlgn val="ctr"/>
        <c:lblOffset val="100"/>
        <c:noMultiLvlLbl val="0"/>
      </c:catAx>
      <c:valAx>
        <c:axId val="3696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03869"/>
        <c:axId val="4553546"/>
      </c:barChart>
      <c:catAx>
        <c:axId val="361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46"/>
        <c:auto val="1"/>
        <c:lblAlgn val="ctr"/>
        <c:lblOffset val="100"/>
        <c:noMultiLvlLbl val="0"/>
      </c:catAx>
      <c:valAx>
        <c:axId val="45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26352"/>
        <c:axId val="5880608"/>
      </c:barChart>
      <c:catAx>
        <c:axId val="2802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08"/>
        <c:auto val="1"/>
        <c:lblAlgn val="ctr"/>
        <c:lblOffset val="100"/>
        <c:noMultiLvlLbl val="0"/>
      </c:catAx>
      <c:valAx>
        <c:axId val="58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40808"/>
        <c:axId val="88087150"/>
      </c:barChart>
      <c:catAx>
        <c:axId val="8134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150"/>
        <c:auto val="1"/>
        <c:lblAlgn val="ctr"/>
        <c:lblOffset val="100"/>
        <c:noMultiLvlLbl val="0"/>
      </c:catAx>
      <c:valAx>
        <c:axId val="8808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90772"/>
        <c:axId val="43144798"/>
      </c:barChart>
      <c:catAx>
        <c:axId val="9669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798"/>
        <c:auto val="1"/>
        <c:lblAlgn val="ctr"/>
        <c:lblOffset val="100"/>
        <c:noMultiLvlLbl val="0"/>
      </c:catAx>
      <c:valAx>
        <c:axId val="4314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80068"/>
        <c:axId val="30980879"/>
      </c:barChart>
      <c:catAx>
        <c:axId val="7388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879"/>
        <c:auto val="1"/>
        <c:lblAlgn val="ctr"/>
        <c:lblOffset val="100"/>
        <c:noMultiLvlLbl val="0"/>
      </c:catAx>
      <c:valAx>
        <c:axId val="309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43651"/>
        <c:axId val="33090524"/>
      </c:barChart>
      <c:catAx>
        <c:axId val="9784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524"/>
        <c:auto val="1"/>
        <c:lblAlgn val="ctr"/>
        <c:lblOffset val="100"/>
        <c:noMultiLvlLbl val="0"/>
      </c:catAx>
      <c:valAx>
        <c:axId val="3309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59514"/>
        <c:axId val="75214688"/>
      </c:barChart>
      <c:catAx>
        <c:axId val="5765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688"/>
        <c:auto val="1"/>
        <c:lblAlgn val="ctr"/>
        <c:lblOffset val="100"/>
        <c:noMultiLvlLbl val="0"/>
      </c:catAx>
      <c:valAx>
        <c:axId val="752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19035"/>
        <c:axId val="69201153"/>
      </c:barChart>
      <c:catAx>
        <c:axId val="1861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153"/>
        <c:auto val="1"/>
        <c:lblAlgn val="ctr"/>
        <c:lblOffset val="100"/>
        <c:noMultiLvlLbl val="0"/>
      </c:catAx>
      <c:valAx>
        <c:axId val="6920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07209"/>
        <c:axId val="72323032"/>
      </c:barChart>
      <c:catAx>
        <c:axId val="6470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32"/>
        <c:auto val="1"/>
        <c:lblAlgn val="ctr"/>
        <c:lblOffset val="100"/>
        <c:noMultiLvlLbl val="0"/>
      </c:catAx>
      <c:valAx>
        <c:axId val="723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70247"/>
        <c:axId val="42577110"/>
      </c:barChart>
      <c:catAx>
        <c:axId val="5807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110"/>
        <c:auto val="1"/>
        <c:lblAlgn val="ctr"/>
        <c:lblOffset val="100"/>
        <c:noMultiLvlLbl val="0"/>
      </c:catAx>
      <c:valAx>
        <c:axId val="4257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17826"/>
        <c:axId val="50394133"/>
      </c:barChart>
      <c:catAx>
        <c:axId val="8041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133"/>
        <c:auto val="1"/>
        <c:lblAlgn val="ctr"/>
        <c:lblOffset val="100"/>
        <c:noMultiLvlLbl val="0"/>
      </c:catAx>
      <c:valAx>
        <c:axId val="5039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30892"/>
        <c:axId val="78947334"/>
      </c:barChart>
      <c:catAx>
        <c:axId val="7303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334"/>
        <c:auto val="1"/>
        <c:lblAlgn val="ctr"/>
        <c:lblOffset val="100"/>
        <c:noMultiLvlLbl val="0"/>
      </c:catAx>
      <c:valAx>
        <c:axId val="789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09414"/>
        <c:axId val="92784805"/>
      </c:barChart>
      <c:catAx>
        <c:axId val="671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805"/>
        <c:auto val="1"/>
        <c:lblAlgn val="ctr"/>
        <c:lblOffset val="100"/>
        <c:noMultiLvlLbl val="0"/>
      </c:catAx>
      <c:valAx>
        <c:axId val="927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96390"/>
        <c:axId val="42591018"/>
      </c:barChart>
      <c:catAx>
        <c:axId val="793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018"/>
        <c:auto val="1"/>
        <c:lblAlgn val="ctr"/>
        <c:lblOffset val="100"/>
        <c:noMultiLvlLbl val="0"/>
      </c:catAx>
      <c:valAx>
        <c:axId val="425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39089"/>
        <c:axId val="11521532"/>
      </c:barChart>
      <c:catAx>
        <c:axId val="460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532"/>
        <c:auto val="1"/>
        <c:lblAlgn val="ctr"/>
        <c:lblOffset val="100"/>
        <c:noMultiLvlLbl val="0"/>
      </c:catAx>
      <c:valAx>
        <c:axId val="1152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