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02920"/>
        <c:axId val="74895267"/>
      </c:scatterChart>
      <c:valAx>
        <c:axId val="6190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267"/>
        <c:crossesAt val="0"/>
        <c:crossBetween val="midCat"/>
      </c:valAx>
      <c:valAx>
        <c:axId val="7489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84743"/>
        <c:axId val="93542947"/>
      </c:scatterChart>
      <c:valAx>
        <c:axId val="6168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947"/>
        <c:crossesAt val="0"/>
        <c:crossBetween val="midCat"/>
      </c:valAx>
      <c:valAx>
        <c:axId val="9354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80746"/>
        <c:axId val="16611641"/>
      </c:scatterChart>
      <c:valAx>
        <c:axId val="4818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641"/>
        <c:crossesAt val="0"/>
        <c:crossBetween val="midCat"/>
      </c:valAx>
      <c:valAx>
        <c:axId val="1661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77623"/>
        <c:axId val="29584215"/>
      </c:scatterChart>
      <c:valAx>
        <c:axId val="6007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215"/>
        <c:crossesAt val="0"/>
        <c:crossBetween val="midCat"/>
      </c:valAx>
      <c:valAx>
        <c:axId val="2958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