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85103"/>
        <c:axId val="30243059"/>
      </c:barChart>
      <c:catAx>
        <c:axId val="219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059"/>
        <c:auto val="1"/>
        <c:lblAlgn val="ctr"/>
        <c:lblOffset val="100"/>
        <c:noMultiLvlLbl val="0"/>
      </c:catAx>
      <c:valAx>
        <c:axId val="302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5303"/>
        <c:axId val="12785303"/>
      </c:barChart>
      <c:catAx>
        <c:axId val="521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303"/>
        <c:auto val="1"/>
        <c:lblAlgn val="ctr"/>
        <c:lblOffset val="100"/>
        <c:noMultiLvlLbl val="0"/>
      </c:catAx>
      <c:valAx>
        <c:axId val="127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5251"/>
        <c:axId val="68267449"/>
      </c:barChart>
      <c:catAx>
        <c:axId val="208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449"/>
        <c:auto val="1"/>
        <c:lblAlgn val="ctr"/>
        <c:lblOffset val="100"/>
        <c:noMultiLvlLbl val="0"/>
      </c:catAx>
      <c:valAx>
        <c:axId val="682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31651"/>
        <c:axId val="10946813"/>
      </c:barChart>
      <c:catAx>
        <c:axId val="545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813"/>
        <c:auto val="1"/>
        <c:lblAlgn val="ctr"/>
        <c:lblOffset val="100"/>
        <c:noMultiLvlLbl val="0"/>
      </c:catAx>
      <c:valAx>
        <c:axId val="109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9552"/>
        <c:axId val="33905817"/>
      </c:barChart>
      <c:catAx>
        <c:axId val="698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817"/>
        <c:auto val="1"/>
        <c:lblAlgn val="ctr"/>
        <c:lblOffset val="100"/>
        <c:noMultiLvlLbl val="0"/>
      </c:catAx>
      <c:valAx>
        <c:axId val="339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9639"/>
        <c:axId val="10306421"/>
      </c:barChart>
      <c:catAx>
        <c:axId val="34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21"/>
        <c:auto val="1"/>
        <c:lblAlgn val="ctr"/>
        <c:lblOffset val="100"/>
        <c:noMultiLvlLbl val="0"/>
      </c:catAx>
      <c:valAx>
        <c:axId val="103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8305"/>
        <c:axId val="36961130"/>
      </c:barChart>
      <c:catAx>
        <c:axId val="5706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130"/>
        <c:auto val="1"/>
        <c:lblAlgn val="ctr"/>
        <c:lblOffset val="100"/>
        <c:noMultiLvlLbl val="0"/>
      </c:catAx>
      <c:valAx>
        <c:axId val="369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2490"/>
        <c:axId val="88448706"/>
      </c:barChart>
      <c:catAx>
        <c:axId val="866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706"/>
        <c:auto val="1"/>
        <c:lblAlgn val="ctr"/>
        <c:lblOffset val="100"/>
        <c:noMultiLvlLbl val="0"/>
      </c:catAx>
      <c:valAx>
        <c:axId val="884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3820"/>
        <c:axId val="20645408"/>
      </c:barChart>
      <c:catAx>
        <c:axId val="65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08"/>
        <c:auto val="1"/>
        <c:lblAlgn val="ctr"/>
        <c:lblOffset val="100"/>
        <c:noMultiLvlLbl val="0"/>
      </c:catAx>
      <c:valAx>
        <c:axId val="206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5382"/>
        <c:axId val="69470809"/>
      </c:barChart>
      <c:catAx>
        <c:axId val="292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809"/>
        <c:auto val="1"/>
        <c:lblAlgn val="ctr"/>
        <c:lblOffset val="100"/>
        <c:noMultiLvlLbl val="0"/>
      </c:catAx>
      <c:valAx>
        <c:axId val="694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7192"/>
        <c:axId val="96710099"/>
      </c:barChart>
      <c:catAx>
        <c:axId val="462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99"/>
        <c:auto val="1"/>
        <c:lblAlgn val="ctr"/>
        <c:lblOffset val="100"/>
        <c:noMultiLvlLbl val="0"/>
      </c:catAx>
      <c:valAx>
        <c:axId val="967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8364"/>
        <c:axId val="66202507"/>
      </c:barChart>
      <c:catAx>
        <c:axId val="387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507"/>
        <c:auto val="1"/>
        <c:lblAlgn val="ctr"/>
        <c:lblOffset val="100"/>
        <c:noMultiLvlLbl val="0"/>
      </c:catAx>
      <c:valAx>
        <c:axId val="662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443"/>
        <c:axId val="37958304"/>
      </c:barChart>
      <c:catAx>
        <c:axId val="16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04"/>
        <c:auto val="1"/>
        <c:lblAlgn val="ctr"/>
        <c:lblOffset val="100"/>
        <c:noMultiLvlLbl val="0"/>
      </c:catAx>
      <c:valAx>
        <c:axId val="379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2507"/>
        <c:axId val="15207409"/>
      </c:barChart>
      <c:catAx>
        <c:axId val="709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09"/>
        <c:auto val="1"/>
        <c:lblAlgn val="ctr"/>
        <c:lblOffset val="100"/>
        <c:noMultiLvlLbl val="0"/>
      </c:catAx>
      <c:valAx>
        <c:axId val="152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130"/>
        <c:axId val="87712884"/>
      </c:barChart>
      <c:catAx>
        <c:axId val="30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884"/>
        <c:auto val="1"/>
        <c:lblAlgn val="ctr"/>
        <c:lblOffset val="100"/>
        <c:noMultiLvlLbl val="0"/>
      </c:catAx>
      <c:valAx>
        <c:axId val="877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1537"/>
        <c:axId val="67071"/>
      </c:barChart>
      <c:catAx>
        <c:axId val="429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"/>
        <c:auto val="1"/>
        <c:lblAlgn val="ctr"/>
        <c:lblOffset val="100"/>
        <c:noMultiLvlLbl val="0"/>
      </c:catAx>
      <c:valAx>
        <c:axId val="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2798"/>
        <c:axId val="74478540"/>
      </c:barChart>
      <c:catAx>
        <c:axId val="496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540"/>
        <c:auto val="1"/>
        <c:lblAlgn val="ctr"/>
        <c:lblOffset val="100"/>
        <c:noMultiLvlLbl val="0"/>
      </c:catAx>
      <c:valAx>
        <c:axId val="744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8472"/>
        <c:axId val="46477343"/>
      </c:barChart>
      <c:catAx>
        <c:axId val="658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43"/>
        <c:auto val="1"/>
        <c:lblAlgn val="ctr"/>
        <c:lblOffset val="100"/>
        <c:noMultiLvlLbl val="0"/>
      </c:catAx>
      <c:valAx>
        <c:axId val="464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