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85059"/>
        <c:axId val="82919625"/>
      </c:scatterChart>
      <c:valAx>
        <c:axId val="7598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625"/>
        <c:crossesAt val="0"/>
        <c:crossBetween val="midCat"/>
      </c:valAx>
      <c:valAx>
        <c:axId val="8291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75053"/>
        <c:axId val="37523123"/>
      </c:scatterChart>
      <c:valAx>
        <c:axId val="5487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123"/>
        <c:crossesAt val="0"/>
        <c:crossBetween val="midCat"/>
      </c:valAx>
      <c:valAx>
        <c:axId val="3752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6478"/>
        <c:axId val="73071184"/>
      </c:scatterChart>
      <c:valAx>
        <c:axId val="727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184"/>
        <c:crossesAt val="0"/>
        <c:crossBetween val="midCat"/>
      </c:valAx>
      <c:valAx>
        <c:axId val="7307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47088"/>
        <c:axId val="53446988"/>
      </c:scatterChart>
      <c:valAx>
        <c:axId val="5704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988"/>
        <c:crossesAt val="0"/>
        <c:crossBetween val="midCat"/>
      </c:valAx>
      <c:valAx>
        <c:axId val="5344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