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89636"/>
        <c:axId val="51340265"/>
      </c:barChart>
      <c:catAx>
        <c:axId val="650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265"/>
        <c:auto val="1"/>
        <c:lblAlgn val="ctr"/>
        <c:lblOffset val="100"/>
        <c:noMultiLvlLbl val="0"/>
      </c:catAx>
      <c:valAx>
        <c:axId val="513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64228"/>
        <c:axId val="56808316"/>
      </c:barChart>
      <c:catAx>
        <c:axId val="129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316"/>
        <c:auto val="1"/>
        <c:lblAlgn val="ctr"/>
        <c:lblOffset val="100"/>
        <c:noMultiLvlLbl val="0"/>
      </c:catAx>
      <c:valAx>
        <c:axId val="568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62856"/>
        <c:axId val="59773381"/>
      </c:barChart>
      <c:catAx>
        <c:axId val="144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381"/>
        <c:auto val="1"/>
        <c:lblAlgn val="ctr"/>
        <c:lblOffset val="100"/>
        <c:noMultiLvlLbl val="0"/>
      </c:catAx>
      <c:valAx>
        <c:axId val="597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4688"/>
        <c:axId val="44157410"/>
      </c:barChart>
      <c:catAx>
        <c:axId val="221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410"/>
        <c:auto val="1"/>
        <c:lblAlgn val="ctr"/>
        <c:lblOffset val="100"/>
        <c:noMultiLvlLbl val="0"/>
      </c:catAx>
      <c:valAx>
        <c:axId val="441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3611"/>
        <c:axId val="60290440"/>
      </c:barChart>
      <c:catAx>
        <c:axId val="365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40"/>
        <c:auto val="1"/>
        <c:lblAlgn val="ctr"/>
        <c:lblOffset val="100"/>
        <c:noMultiLvlLbl val="0"/>
      </c:catAx>
      <c:valAx>
        <c:axId val="602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7313"/>
        <c:axId val="23774223"/>
      </c:barChart>
      <c:catAx>
        <c:axId val="771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23"/>
        <c:auto val="1"/>
        <c:lblAlgn val="ctr"/>
        <c:lblOffset val="100"/>
        <c:noMultiLvlLbl val="0"/>
      </c:catAx>
      <c:valAx>
        <c:axId val="237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2017"/>
        <c:axId val="59098162"/>
      </c:barChart>
      <c:catAx>
        <c:axId val="278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162"/>
        <c:auto val="1"/>
        <c:lblAlgn val="ctr"/>
        <c:lblOffset val="100"/>
        <c:noMultiLvlLbl val="0"/>
      </c:catAx>
      <c:valAx>
        <c:axId val="590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20160"/>
        <c:axId val="5084940"/>
      </c:barChart>
      <c:catAx>
        <c:axId val="570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0"/>
        <c:auto val="1"/>
        <c:lblAlgn val="ctr"/>
        <c:lblOffset val="100"/>
        <c:noMultiLvlLbl val="0"/>
      </c:catAx>
      <c:valAx>
        <c:axId val="50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46638"/>
        <c:axId val="6153497"/>
      </c:barChart>
      <c:catAx>
        <c:axId val="276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97"/>
        <c:auto val="1"/>
        <c:lblAlgn val="ctr"/>
        <c:lblOffset val="100"/>
        <c:noMultiLvlLbl val="0"/>
      </c:catAx>
      <c:valAx>
        <c:axId val="61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81732"/>
        <c:axId val="32858436"/>
      </c:barChart>
      <c:catAx>
        <c:axId val="102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36"/>
        <c:auto val="1"/>
        <c:lblAlgn val="ctr"/>
        <c:lblOffset val="100"/>
        <c:noMultiLvlLbl val="0"/>
      </c:catAx>
      <c:valAx>
        <c:axId val="328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49969"/>
        <c:axId val="57982872"/>
      </c:barChart>
      <c:catAx>
        <c:axId val="824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72"/>
        <c:auto val="1"/>
        <c:lblAlgn val="ctr"/>
        <c:lblOffset val="100"/>
        <c:noMultiLvlLbl val="0"/>
      </c:catAx>
      <c:valAx>
        <c:axId val="579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0325"/>
        <c:axId val="68124386"/>
      </c:barChart>
      <c:catAx>
        <c:axId val="515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86"/>
        <c:auto val="1"/>
        <c:lblAlgn val="ctr"/>
        <c:lblOffset val="100"/>
        <c:noMultiLvlLbl val="0"/>
      </c:catAx>
      <c:valAx>
        <c:axId val="681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2313"/>
        <c:axId val="77204079"/>
      </c:barChart>
      <c:catAx>
        <c:axId val="663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079"/>
        <c:auto val="1"/>
        <c:lblAlgn val="ctr"/>
        <c:lblOffset val="100"/>
        <c:noMultiLvlLbl val="0"/>
      </c:catAx>
      <c:valAx>
        <c:axId val="772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7328"/>
        <c:axId val="64578323"/>
      </c:barChart>
      <c:catAx>
        <c:axId val="564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23"/>
        <c:auto val="1"/>
        <c:lblAlgn val="ctr"/>
        <c:lblOffset val="100"/>
        <c:noMultiLvlLbl val="0"/>
      </c:catAx>
      <c:valAx>
        <c:axId val="645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33214"/>
        <c:axId val="52195070"/>
      </c:barChart>
      <c:catAx>
        <c:axId val="280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70"/>
        <c:auto val="1"/>
        <c:lblAlgn val="ctr"/>
        <c:lblOffset val="100"/>
        <c:noMultiLvlLbl val="0"/>
      </c:catAx>
      <c:valAx>
        <c:axId val="521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43143"/>
        <c:axId val="66099196"/>
      </c:barChart>
      <c:catAx>
        <c:axId val="481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96"/>
        <c:auto val="1"/>
        <c:lblAlgn val="ctr"/>
        <c:lblOffset val="100"/>
        <c:noMultiLvlLbl val="0"/>
      </c:catAx>
      <c:valAx>
        <c:axId val="660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6896"/>
        <c:axId val="72773771"/>
      </c:barChart>
      <c:catAx>
        <c:axId val="247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71"/>
        <c:auto val="1"/>
        <c:lblAlgn val="ctr"/>
        <c:lblOffset val="100"/>
        <c:noMultiLvlLbl val="0"/>
      </c:catAx>
      <c:valAx>
        <c:axId val="727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2447"/>
        <c:axId val="69777498"/>
      </c:barChart>
      <c:catAx>
        <c:axId val="970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498"/>
        <c:auto val="1"/>
        <c:lblAlgn val="ctr"/>
        <c:lblOffset val="100"/>
        <c:noMultiLvlLbl val="0"/>
      </c:catAx>
      <c:valAx>
        <c:axId val="697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