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654383"/>
        <c:axId val="16176095"/>
      </c:scatterChart>
      <c:valAx>
        <c:axId val="97654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095"/>
        <c:crossesAt val="0"/>
        <c:crossBetween val="midCat"/>
      </c:valAx>
      <c:valAx>
        <c:axId val="16176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91982"/>
        <c:axId val="30712920"/>
      </c:scatterChart>
      <c:valAx>
        <c:axId val="66891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920"/>
        <c:crossesAt val="0"/>
        <c:crossBetween val="midCat"/>
      </c:valAx>
      <c:valAx>
        <c:axId val="30712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