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498867"/>
        <c:axId val="85080890"/>
      </c:scatterChart>
      <c:valAx>
        <c:axId val="364988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0890"/>
        <c:crossesAt val="0"/>
        <c:crossBetween val="midCat"/>
      </c:valAx>
      <c:valAx>
        <c:axId val="850808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88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781808"/>
        <c:axId val="57157052"/>
      </c:scatterChart>
      <c:valAx>
        <c:axId val="667818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7052"/>
        <c:crossesAt val="0"/>
        <c:crossBetween val="midCat"/>
      </c:valAx>
      <c:valAx>
        <c:axId val="571570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18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