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177850"/>
        <c:axId val="68437885"/>
      </c:scatterChart>
      <c:valAx>
        <c:axId val="651778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7885"/>
        <c:crossesAt val="0"/>
        <c:crossBetween val="midCat"/>
      </c:valAx>
      <c:valAx>
        <c:axId val="68437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78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187508"/>
        <c:axId val="96236983"/>
      </c:scatterChart>
      <c:valAx>
        <c:axId val="761875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6983"/>
        <c:crossesAt val="0"/>
        <c:crossBetween val="midCat"/>
      </c:valAx>
      <c:valAx>
        <c:axId val="96236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7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