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30881"/>
        <c:axId val="73776564"/>
      </c:scatterChart>
      <c:valAx>
        <c:axId val="97830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64"/>
        <c:crossesAt val="0"/>
        <c:crossBetween val="midCat"/>
      </c:valAx>
      <c:valAx>
        <c:axId val="7377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36003"/>
        <c:axId val="97619329"/>
      </c:scatterChart>
      <c:valAx>
        <c:axId val="51436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329"/>
        <c:crossesAt val="0"/>
        <c:crossBetween val="midCat"/>
      </c:valAx>
      <c:valAx>
        <c:axId val="9761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