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02291"/>
        <c:axId val="96190994"/>
      </c:scatterChart>
      <c:valAx>
        <c:axId val="55602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994"/>
        <c:crossesAt val="0"/>
        <c:crossBetween val="midCat"/>
      </c:valAx>
      <c:valAx>
        <c:axId val="96190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43765"/>
        <c:axId val="89825160"/>
      </c:scatterChart>
      <c:valAx>
        <c:axId val="40743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160"/>
        <c:crossesAt val="0"/>
        <c:crossBetween val="midCat"/>
      </c:valAx>
      <c:valAx>
        <c:axId val="8982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