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883974"/>
        <c:axId val="22751055"/>
      </c:scatterChart>
      <c:valAx>
        <c:axId val="19883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055"/>
        <c:crossesAt val="0"/>
        <c:crossBetween val="midCat"/>
      </c:valAx>
      <c:valAx>
        <c:axId val="22751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63916"/>
        <c:axId val="96687219"/>
      </c:scatterChart>
      <c:valAx>
        <c:axId val="10463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219"/>
        <c:crossesAt val="0"/>
        <c:crossBetween val="midCat"/>
      </c:valAx>
      <c:valAx>
        <c:axId val="96687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