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14630"/>
        <c:axId val="58253991"/>
      </c:scatterChart>
      <c:valAx>
        <c:axId val="66814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91"/>
        <c:crossesAt val="0"/>
        <c:crossBetween val="midCat"/>
      </c:valAx>
      <c:valAx>
        <c:axId val="5825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56723"/>
        <c:axId val="77150444"/>
      </c:scatterChart>
      <c:valAx>
        <c:axId val="89656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444"/>
        <c:crossesAt val="0"/>
        <c:crossBetween val="midCat"/>
      </c:valAx>
      <c:valAx>
        <c:axId val="7715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