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79322"/>
        <c:axId val="64788609"/>
      </c:barChart>
      <c:catAx>
        <c:axId val="6127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609"/>
        <c:auto val="1"/>
        <c:lblAlgn val="ctr"/>
        <c:lblOffset val="100"/>
        <c:noMultiLvlLbl val="0"/>
      </c:catAx>
      <c:valAx>
        <c:axId val="6478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2578"/>
        <c:axId val="23361081"/>
      </c:barChart>
      <c:catAx>
        <c:axId val="550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081"/>
        <c:auto val="1"/>
        <c:lblAlgn val="ctr"/>
        <c:lblOffset val="100"/>
        <c:noMultiLvlLbl val="0"/>
      </c:catAx>
      <c:valAx>
        <c:axId val="2336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36070"/>
        <c:axId val="55282087"/>
      </c:barChart>
      <c:catAx>
        <c:axId val="6143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087"/>
        <c:auto val="1"/>
        <c:lblAlgn val="ctr"/>
        <c:lblOffset val="100"/>
        <c:noMultiLvlLbl val="0"/>
      </c:catAx>
      <c:valAx>
        <c:axId val="5528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79714"/>
        <c:axId val="50437073"/>
      </c:barChart>
      <c:catAx>
        <c:axId val="6857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073"/>
        <c:auto val="1"/>
        <c:lblAlgn val="ctr"/>
        <c:lblOffset val="100"/>
        <c:noMultiLvlLbl val="0"/>
      </c:catAx>
      <c:valAx>
        <c:axId val="5043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02559"/>
        <c:axId val="83473550"/>
      </c:barChart>
      <c:catAx>
        <c:axId val="1290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550"/>
        <c:auto val="1"/>
        <c:lblAlgn val="ctr"/>
        <c:lblOffset val="100"/>
        <c:noMultiLvlLbl val="0"/>
      </c:catAx>
      <c:valAx>
        <c:axId val="8347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15602"/>
        <c:axId val="451924"/>
      </c:barChart>
      <c:catAx>
        <c:axId val="4051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4"/>
        <c:auto val="1"/>
        <c:lblAlgn val="ctr"/>
        <c:lblOffset val="100"/>
        <c:noMultiLvlLbl val="0"/>
      </c:catAx>
      <c:valAx>
        <c:axId val="45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1905"/>
        <c:axId val="90553709"/>
      </c:barChart>
      <c:catAx>
        <c:axId val="3338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709"/>
        <c:auto val="1"/>
        <c:lblAlgn val="ctr"/>
        <c:lblOffset val="100"/>
        <c:noMultiLvlLbl val="0"/>
      </c:catAx>
      <c:valAx>
        <c:axId val="9055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0641"/>
        <c:axId val="36951615"/>
      </c:barChart>
      <c:catAx>
        <c:axId val="918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615"/>
        <c:auto val="1"/>
        <c:lblAlgn val="ctr"/>
        <c:lblOffset val="100"/>
        <c:noMultiLvlLbl val="0"/>
      </c:catAx>
      <c:valAx>
        <c:axId val="3695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68543"/>
        <c:axId val="73735648"/>
      </c:barChart>
      <c:catAx>
        <c:axId val="4586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648"/>
        <c:auto val="1"/>
        <c:lblAlgn val="ctr"/>
        <c:lblOffset val="100"/>
        <c:noMultiLvlLbl val="0"/>
      </c:catAx>
      <c:valAx>
        <c:axId val="737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79424"/>
        <c:axId val="10162715"/>
      </c:barChart>
      <c:catAx>
        <c:axId val="4497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715"/>
        <c:auto val="1"/>
        <c:lblAlgn val="ctr"/>
        <c:lblOffset val="100"/>
        <c:noMultiLvlLbl val="0"/>
      </c:catAx>
      <c:valAx>
        <c:axId val="101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27836"/>
        <c:axId val="26894308"/>
      </c:barChart>
      <c:catAx>
        <c:axId val="3352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308"/>
        <c:auto val="1"/>
        <c:lblAlgn val="ctr"/>
        <c:lblOffset val="100"/>
        <c:noMultiLvlLbl val="0"/>
      </c:catAx>
      <c:valAx>
        <c:axId val="268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31075"/>
        <c:axId val="99043941"/>
      </c:barChart>
      <c:catAx>
        <c:axId val="8433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941"/>
        <c:auto val="1"/>
        <c:lblAlgn val="ctr"/>
        <c:lblOffset val="100"/>
        <c:noMultiLvlLbl val="0"/>
      </c:catAx>
      <c:valAx>
        <c:axId val="9904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77656"/>
        <c:axId val="94329494"/>
      </c:barChart>
      <c:catAx>
        <c:axId val="9357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494"/>
        <c:auto val="1"/>
        <c:lblAlgn val="ctr"/>
        <c:lblOffset val="100"/>
        <c:noMultiLvlLbl val="0"/>
      </c:catAx>
      <c:valAx>
        <c:axId val="9432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28277"/>
        <c:axId val="24754602"/>
      </c:barChart>
      <c:catAx>
        <c:axId val="5062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602"/>
        <c:auto val="1"/>
        <c:lblAlgn val="ctr"/>
        <c:lblOffset val="100"/>
        <c:noMultiLvlLbl val="0"/>
      </c:catAx>
      <c:valAx>
        <c:axId val="2475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1117"/>
        <c:axId val="23727637"/>
      </c:barChart>
      <c:catAx>
        <c:axId val="505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637"/>
        <c:auto val="1"/>
        <c:lblAlgn val="ctr"/>
        <c:lblOffset val="100"/>
        <c:noMultiLvlLbl val="0"/>
      </c:catAx>
      <c:valAx>
        <c:axId val="2372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02557"/>
        <c:axId val="97514419"/>
      </c:barChart>
      <c:catAx>
        <c:axId val="8110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419"/>
        <c:auto val="1"/>
        <c:lblAlgn val="ctr"/>
        <c:lblOffset val="100"/>
        <c:noMultiLvlLbl val="0"/>
      </c:catAx>
      <c:valAx>
        <c:axId val="9751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79010"/>
        <c:axId val="81285533"/>
      </c:barChart>
      <c:catAx>
        <c:axId val="2907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533"/>
        <c:auto val="1"/>
        <c:lblAlgn val="ctr"/>
        <c:lblOffset val="100"/>
        <c:noMultiLvlLbl val="0"/>
      </c:catAx>
      <c:valAx>
        <c:axId val="812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26802"/>
        <c:axId val="94507088"/>
      </c:barChart>
      <c:catAx>
        <c:axId val="8762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088"/>
        <c:auto val="1"/>
        <c:lblAlgn val="ctr"/>
        <c:lblOffset val="100"/>
        <c:noMultiLvlLbl val="0"/>
      </c:catAx>
      <c:valAx>
        <c:axId val="9450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