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34161"/>
        <c:axId val="55004071"/>
      </c:scatterChart>
      <c:valAx>
        <c:axId val="444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71"/>
        <c:crossesAt val="0"/>
        <c:crossBetween val="midCat"/>
      </c:valAx>
      <c:valAx>
        <c:axId val="5500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17623"/>
        <c:axId val="23280266"/>
      </c:scatterChart>
      <c:valAx>
        <c:axId val="542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266"/>
        <c:crossesAt val="0"/>
        <c:crossBetween val="midCat"/>
      </c:valAx>
      <c:valAx>
        <c:axId val="2328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9073"/>
        <c:axId val="8426752"/>
      </c:scatterChart>
      <c:valAx>
        <c:axId val="1035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2"/>
        <c:crossesAt val="0"/>
        <c:crossBetween val="midCat"/>
      </c:valAx>
      <c:valAx>
        <c:axId val="842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42584"/>
        <c:axId val="90728827"/>
      </c:scatterChart>
      <c:valAx>
        <c:axId val="5734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827"/>
        <c:crossesAt val="0"/>
        <c:crossBetween val="midCat"/>
      </c:valAx>
      <c:valAx>
        <c:axId val="9072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