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68859"/>
        <c:axId val="81495093"/>
      </c:lineChart>
      <c:catAx>
        <c:axId val="6816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5093"/>
        <c:crossesAt val="0"/>
        <c:auto val="1"/>
        <c:lblAlgn val="ctr"/>
        <c:lblOffset val="100"/>
        <c:noMultiLvlLbl val="0"/>
      </c:catAx>
      <c:valAx>
        <c:axId val="81495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8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615257"/>
        <c:axId val="28469133"/>
      </c:areaChart>
      <c:catAx>
        <c:axId val="7661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9133"/>
        <c:crossesAt val="0"/>
        <c:auto val="1"/>
        <c:lblAlgn val="ctr"/>
        <c:lblOffset val="100"/>
        <c:noMultiLvlLbl val="0"/>
      </c:catAx>
      <c:valAx>
        <c:axId val="28469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5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