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312187"/>
        <c:axId val="58708935"/>
      </c:barChart>
      <c:catAx>
        <c:axId val="51312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08935"/>
        <c:auto val="1"/>
        <c:lblAlgn val="ctr"/>
        <c:lblOffset val="100"/>
        <c:noMultiLvlLbl val="0"/>
      </c:catAx>
      <c:valAx>
        <c:axId val="58708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121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008202"/>
        <c:axId val="88370684"/>
      </c:barChart>
      <c:catAx>
        <c:axId val="64008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70684"/>
        <c:auto val="1"/>
        <c:lblAlgn val="ctr"/>
        <c:lblOffset val="100"/>
        <c:noMultiLvlLbl val="0"/>
      </c:catAx>
      <c:valAx>
        <c:axId val="88370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08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690942"/>
        <c:axId val="46496880"/>
      </c:barChart>
      <c:catAx>
        <c:axId val="87690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96880"/>
        <c:auto val="1"/>
        <c:lblAlgn val="ctr"/>
        <c:lblOffset val="100"/>
        <c:noMultiLvlLbl val="0"/>
      </c:catAx>
      <c:valAx>
        <c:axId val="46496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90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233345"/>
        <c:axId val="32594080"/>
      </c:barChart>
      <c:catAx>
        <c:axId val="67233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94080"/>
        <c:auto val="1"/>
        <c:lblAlgn val="ctr"/>
        <c:lblOffset val="100"/>
        <c:noMultiLvlLbl val="0"/>
      </c:catAx>
      <c:valAx>
        <c:axId val="32594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33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