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3815561"/>
        <c:axId val="67452667"/>
      </c:scatterChart>
      <c:valAx>
        <c:axId val="4381556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2667"/>
        <c:crossesAt val="0"/>
        <c:crossBetween val="midCat"/>
      </c:valAx>
      <c:valAx>
        <c:axId val="6745266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556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