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8687"/>
        <c:axId val="13364630"/>
      </c:lineChart>
      <c:catAx>
        <c:axId val="380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4630"/>
        <c:crossesAt val="0"/>
        <c:auto val="1"/>
        <c:lblAlgn val="ctr"/>
        <c:lblOffset val="100"/>
        <c:noMultiLvlLbl val="0"/>
      </c:catAx>
      <c:valAx>
        <c:axId val="1336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1461"/>
        <c:axId val="93827943"/>
      </c:lineChart>
      <c:catAx>
        <c:axId val="150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7943"/>
        <c:crossesAt val="0"/>
        <c:auto val="1"/>
        <c:lblAlgn val="ctr"/>
        <c:lblOffset val="100"/>
        <c:noMultiLvlLbl val="0"/>
      </c:catAx>
      <c:valAx>
        <c:axId val="9382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26886"/>
        <c:axId val="7857919"/>
      </c:barChart>
      <c:catAx>
        <c:axId val="573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919"/>
        <c:crossesAt val="0"/>
        <c:auto val="1"/>
        <c:lblAlgn val="ctr"/>
        <c:lblOffset val="100"/>
        <c:noMultiLvlLbl val="0"/>
      </c:catAx>
      <c:valAx>
        <c:axId val="785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490204"/>
        <c:axId val="32933009"/>
        <c:axId val="63522101"/>
      </c:bar3DChart>
      <c:catAx>
        <c:axId val="914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3009"/>
        <c:crossesAt val="0"/>
        <c:auto val="1"/>
        <c:lblAlgn val="ctr"/>
        <c:lblOffset val="100"/>
        <c:noMultiLvlLbl val="0"/>
      </c:catAx>
      <c:valAx>
        <c:axId val="3293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0204"/>
        <c:crossesAt val="1"/>
        <c:crossBetween val="midCat"/>
      </c:valAx>
      <c:serAx>
        <c:axId val="635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30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5162"/>
        <c:axId val="9900730"/>
      </c:scatterChart>
      <c:valAx>
        <c:axId val="942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30"/>
        <c:crossesAt val="0"/>
        <c:crossBetween val="midCat"/>
      </c:valAx>
      <c:valAx>
        <c:axId val="990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48180"/>
        <c:axId val="60281469"/>
      </c:scatterChart>
      <c:valAx>
        <c:axId val="28548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1469"/>
        <c:crossesAt val="0"/>
        <c:crossBetween val="midCat"/>
        <c:majorUnit val="30"/>
        <c:minorUnit val="30"/>
      </c:valAx>
      <c:valAx>
        <c:axId val="60281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481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38811"/>
        <c:axId val="50589802"/>
      </c:scatterChart>
      <c:valAx>
        <c:axId val="68638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9802"/>
        <c:crossesAt val="0"/>
        <c:crossBetween val="midCat"/>
        <c:majorUnit val="30"/>
        <c:minorUnit val="30"/>
      </c:valAx>
      <c:valAx>
        <c:axId val="50589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38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