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741038"/>
        <c:axId val="3233237"/>
      </c:barChart>
      <c:catAx>
        <c:axId val="71741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3237"/>
        <c:crossesAt val="0"/>
        <c:auto val="1"/>
        <c:lblAlgn val="ctr"/>
        <c:lblOffset val="100"/>
        <c:noMultiLvlLbl val="0"/>
      </c:catAx>
      <c:valAx>
        <c:axId val="32332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410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500065"/>
        <c:axId val="14543575"/>
      </c:barChart>
      <c:catAx>
        <c:axId val="53500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43575"/>
        <c:crossesAt val="0"/>
        <c:auto val="1"/>
        <c:lblAlgn val="ctr"/>
        <c:lblOffset val="100"/>
        <c:noMultiLvlLbl val="0"/>
      </c:catAx>
      <c:valAx>
        <c:axId val="145435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000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975624"/>
        <c:axId val="72976402"/>
      </c:barChart>
      <c:catAx>
        <c:axId val="78975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76402"/>
        <c:crossesAt val="0"/>
        <c:auto val="1"/>
        <c:lblAlgn val="ctr"/>
        <c:lblOffset val="100"/>
        <c:noMultiLvlLbl val="0"/>
      </c:catAx>
      <c:valAx>
        <c:axId val="729764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756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021501"/>
        <c:axId val="36968882"/>
      </c:barChart>
      <c:catAx>
        <c:axId val="10021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68882"/>
        <c:crossesAt val="0"/>
        <c:auto val="1"/>
        <c:lblAlgn val="ctr"/>
        <c:lblOffset val="100"/>
        <c:noMultiLvlLbl val="0"/>
      </c:catAx>
      <c:valAx>
        <c:axId val="369688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215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739518"/>
        <c:axId val="95182473"/>
      </c:barChart>
      <c:catAx>
        <c:axId val="51739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82473"/>
        <c:crossesAt val="0"/>
        <c:auto val="1"/>
        <c:lblAlgn val="ctr"/>
        <c:lblOffset val="100"/>
        <c:noMultiLvlLbl val="0"/>
      </c:catAx>
      <c:valAx>
        <c:axId val="951824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395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626560"/>
        <c:axId val="45957345"/>
      </c:barChart>
      <c:catAx>
        <c:axId val="43626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57345"/>
        <c:crossesAt val="0"/>
        <c:auto val="1"/>
        <c:lblAlgn val="ctr"/>
        <c:lblOffset val="100"/>
        <c:noMultiLvlLbl val="0"/>
      </c:catAx>
      <c:valAx>
        <c:axId val="459573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265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069693"/>
        <c:axId val="15756774"/>
      </c:barChart>
      <c:catAx>
        <c:axId val="770696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756774"/>
        <c:crossesAt val="0"/>
        <c:auto val="1"/>
        <c:lblAlgn val="ctr"/>
        <c:lblOffset val="100"/>
        <c:noMultiLvlLbl val="0"/>
      </c:catAx>
      <c:valAx>
        <c:axId val="1575677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696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