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025257"/>
        <c:axId val="78975869"/>
      </c:barChart>
      <c:catAx>
        <c:axId val="24025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975869"/>
        <c:crossesAt val="0"/>
        <c:auto val="1"/>
        <c:lblAlgn val="ctr"/>
        <c:lblOffset val="100"/>
        <c:noMultiLvlLbl val="0"/>
      </c:catAx>
      <c:valAx>
        <c:axId val="789758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0252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613021"/>
        <c:axId val="91625994"/>
      </c:barChart>
      <c:catAx>
        <c:axId val="98613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625994"/>
        <c:crossesAt val="0"/>
        <c:auto val="1"/>
        <c:lblAlgn val="ctr"/>
        <c:lblOffset val="100"/>
        <c:noMultiLvlLbl val="0"/>
      </c:catAx>
      <c:valAx>
        <c:axId val="916259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6130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